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8739"/>
        <c:axId val="62904198"/>
      </c:lineChart>
      <c:catAx>
        <c:axId val="84118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198"/>
        <c:crossesAt val="0"/>
        <c:auto val="1"/>
        <c:lblAlgn val="ctr"/>
        <c:lblOffset val="100"/>
        <c:noMultiLvlLbl val="0"/>
      </c:catAx>
      <c:valAx>
        <c:axId val="629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6591"/>
        <c:axId val="34678433"/>
      </c:lineChart>
      <c:catAx>
        <c:axId val="7980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433"/>
        <c:crossesAt val="0"/>
        <c:auto val="1"/>
        <c:lblAlgn val="ctr"/>
        <c:lblOffset val="100"/>
        <c:noMultiLvlLbl val="0"/>
      </c:catAx>
      <c:valAx>
        <c:axId val="346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37509"/>
        <c:axId val="19965928"/>
      </c:lineChart>
      <c:catAx>
        <c:axId val="21137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928"/>
        <c:crossesAt val="0"/>
        <c:auto val="1"/>
        <c:lblAlgn val="ctr"/>
        <c:lblOffset val="100"/>
        <c:noMultiLvlLbl val="0"/>
      </c:catAx>
      <c:valAx>
        <c:axId val="199659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938452"/>
        <c:axId val="72586732"/>
      </c:scatterChart>
      <c:valAx>
        <c:axId val="6893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732"/>
        <c:crossesAt val="0"/>
        <c:crossBetween val="midCat"/>
      </c:valAx>
      <c:valAx>
        <c:axId val="72586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4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000045"/>
        <c:axId val="1014614"/>
      </c:scatterChart>
      <c:valAx>
        <c:axId val="49000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14"/>
        <c:crossesAt val="0"/>
        <c:crossBetween val="midCat"/>
      </c:valAx>
      <c:valAx>
        <c:axId val="10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0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